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mo" sheetId="1" state="visible" r:id="rId2"/>
    <sheet name="Sell" sheetId="2" state="visible" r:id="rId3"/>
    <sheet name="Refund" sheetId="3" state="visible" r:id="rId4"/>
  </sheets>
  <definedNames>
    <definedName function="false" hidden="false" localSheetId="0" name="_xlnm.Print_Area" vbProcedure="false">Pismo!$A$1:$E$41</definedName>
    <definedName function="false" hidden="false" localSheetId="2" name="_xlnm.Print_Area" vbProcedure="false">Refund!$A$1:$J$13</definedName>
    <definedName function="false" hidden="false" localSheetId="1" name="_xlnm.Print_Area" vbProcedure="false">Sell!$A$1:$J$13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t xml:space="preserve">РАСЧЕТНОЕ ПИСЬМО 
о взаиморасчетах между VENDOR_NAME и AGENCY_NAME
По договору №CONTRACT_NO от CONTRACT_ISSUE_DATE</t>
  </si>
  <si>
    <t xml:space="preserve">Период: REPORT_PERIOD</t>
  </si>
  <si>
    <t xml:space="preserve">Контактный телефон:</t>
  </si>
  <si>
    <t xml:space="preserve">AGENCY_PHONE</t>
  </si>
  <si>
    <t xml:space="preserve">Дата составления: CURRENT_DATE</t>
  </si>
  <si>
    <t xml:space="preserve">Электронный адрес:</t>
  </si>
  <si>
    <t xml:space="preserve">AGENCY_EMAIL</t>
  </si>
  <si>
    <t xml:space="preserve">№</t>
  </si>
  <si>
    <t xml:space="preserve">Раздел</t>
  </si>
  <si>
    <t xml:space="preserve">Всего</t>
  </si>
  <si>
    <t xml:space="preserve">МВЛ</t>
  </si>
  <si>
    <t xml:space="preserve">ВВЛ</t>
  </si>
  <si>
    <t xml:space="preserve">Сальдо на начало периода</t>
  </si>
  <si>
    <t xml:space="preserve">Продажа</t>
  </si>
  <si>
    <t xml:space="preserve">1.1.</t>
  </si>
  <si>
    <t xml:space="preserve">Тариф </t>
  </si>
  <si>
    <t xml:space="preserve">1.2.</t>
  </si>
  <si>
    <t xml:space="preserve">Сборы за перебронирование</t>
  </si>
  <si>
    <t xml:space="preserve">1.3.</t>
  </si>
  <si>
    <t xml:space="preserve">АГС</t>
  </si>
  <si>
    <t xml:space="preserve">1.4.</t>
  </si>
  <si>
    <t xml:space="preserve">Агентское вознаграждение</t>
  </si>
  <si>
    <t xml:space="preserve">2.</t>
  </si>
  <si>
    <t xml:space="preserve">Возврат</t>
  </si>
  <si>
    <t xml:space="preserve">2.1.</t>
  </si>
  <si>
    <t xml:space="preserve">2.2.</t>
  </si>
  <si>
    <t xml:space="preserve">2.3.</t>
  </si>
  <si>
    <t xml:space="preserve">Штрафы при возврате</t>
  </si>
  <si>
    <t xml:space="preserve">2.4.</t>
  </si>
  <si>
    <t xml:space="preserve">3.</t>
  </si>
  <si>
    <t xml:space="preserve">По формам оплаты</t>
  </si>
  <si>
    <t xml:space="preserve">3.1</t>
  </si>
  <si>
    <t xml:space="preserve">Наличные</t>
  </si>
  <si>
    <t xml:space="preserve">3.2</t>
  </si>
  <si>
    <t xml:space="preserve">…(прочие формы по дополнительному разрешению Перевозчика)</t>
  </si>
  <si>
    <t xml:space="preserve">4.</t>
  </si>
  <si>
    <t xml:space="preserve">Итого выручка без агентского вознаграждения </t>
  </si>
  <si>
    <t xml:space="preserve">5.</t>
  </si>
  <si>
    <t xml:space="preserve">Итого агентское вознаграждение </t>
  </si>
  <si>
    <t xml:space="preserve">6.</t>
  </si>
  <si>
    <t xml:space="preserve">Итого к перечислению </t>
  </si>
  <si>
    <t xml:space="preserve">7.</t>
  </si>
  <si>
    <t xml:space="preserve">Перечислено</t>
  </si>
  <si>
    <t xml:space="preserve">8.1.</t>
  </si>
  <si>
    <t xml:space="preserve">8.2.</t>
  </si>
  <si>
    <t xml:space="preserve">8.3.</t>
  </si>
  <si>
    <t xml:space="preserve">8.4.</t>
  </si>
  <si>
    <t xml:space="preserve">8.5.</t>
  </si>
  <si>
    <t xml:space="preserve">8.6.</t>
  </si>
  <si>
    <t xml:space="preserve">Сальдо на конец периода</t>
  </si>
  <si>
    <t xml:space="preserve">РУКОВОДИТЕЛЬ</t>
  </si>
  <si>
    <t xml:space="preserve">AGENCY_DIRECTOR</t>
  </si>
  <si>
    <t xml:space="preserve">ГЛАВНЫЙ БУХГАЛТЕР</t>
  </si>
  <si>
    <t xml:space="preserve">AGENCY_ACCOUNTANT</t>
  </si>
  <si>
    <t xml:space="preserve">М.П.</t>
  </si>
  <si>
    <t xml:space="preserve">Реестр продаж авиабилетов</t>
  </si>
  <si>
    <t xml:space="preserve">Договор №</t>
  </si>
  <si>
    <t xml:space="preserve">CONTRACT_NO от CONTRACT_ISSUE_DATE</t>
  </si>
  <si>
    <t xml:space="preserve">Агентство:</t>
  </si>
  <si>
    <t xml:space="preserve">AGENCY_NAME</t>
  </si>
  <si>
    <t xml:space="preserve">Период:</t>
  </si>
  <si>
    <t xml:space="preserve">REPORT_PERIOD</t>
  </si>
  <si>
    <t xml:space="preserve">Дата составления:</t>
  </si>
  <si>
    <t xml:space="preserve">CURRENT_DATE</t>
  </si>
  <si>
    <t xml:space="preserve">№ п/п</t>
  </si>
  <si>
    <t xml:space="preserve">Документ</t>
  </si>
  <si>
    <t xml:space="preserve">CONJ</t>
  </si>
  <si>
    <t xml:space="preserve">Транзакция</t>
  </si>
  <si>
    <t xml:space="preserve">Тариф</t>
  </si>
  <si>
    <t xml:space="preserve">Штраф/ сборы за перебронирование</t>
  </si>
  <si>
    <t xml:space="preserve">Комиссия</t>
  </si>
  <si>
    <t xml:space="preserve">Формы оплаты</t>
  </si>
  <si>
    <t xml:space="preserve">Тип ПД</t>
  </si>
  <si>
    <t xml:space="preserve">Итого</t>
  </si>
  <si>
    <t xml:space="preserve">Реестр возвратов авиабилетов</t>
  </si>
  <si>
    <t xml:space="preserve">Штра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dd/mm/yyyy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"/>
      <family val="2"/>
      <charset val="1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1"/>
    </font>
    <font>
      <sz val="8"/>
      <color rgb="FF000000"/>
      <name val="Arial Cyr"/>
      <family val="2"/>
      <charset val="204"/>
    </font>
    <font>
      <sz val="8"/>
      <name val="Arial"/>
      <family val="2"/>
      <charset val="204"/>
    </font>
    <font>
      <u val="single"/>
      <sz val="8"/>
      <color rgb="FF0000FF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3" applyFont="true" applyBorder="tru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3" borderId="3" applyFont="true" applyBorder="true" applyAlignment="false" applyProtection="false"/>
    <xf numFmtId="164" fontId="5" fillId="2" borderId="2" applyFont="true" applyBorder="tru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12" borderId="4" applyFont="true" applyBorder="true" applyAlignment="false" applyProtection="false"/>
    <xf numFmtId="164" fontId="12" fillId="3" borderId="2" applyFont="true" applyBorder="true" applyAlignment="false" applyProtection="false"/>
    <xf numFmtId="164" fontId="0" fillId="12" borderId="4" applyFont="true" applyBorder="true" applyAlignment="false" applyProtection="false"/>
    <xf numFmtId="164" fontId="12" fillId="3" borderId="2" applyFont="true" applyBorder="tru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8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5" fillId="13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14" borderId="0" applyFont="true" applyBorder="false" applyAlignment="false" applyProtection="false"/>
    <xf numFmtId="164" fontId="17" fillId="1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2" borderId="0" applyFont="true" applyBorder="false" applyAlignment="false" applyProtection="false"/>
    <xf numFmtId="164" fontId="17" fillId="19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21" borderId="0" applyFont="true" applyBorder="false" applyAlignment="false" applyProtection="false"/>
    <xf numFmtId="164" fontId="17" fillId="8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15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2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6" borderId="0" applyFont="true" applyBorder="false" applyAlignment="false" applyProtection="false"/>
    <xf numFmtId="164" fontId="17" fillId="2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8" borderId="0" applyFont="true" applyBorder="false" applyAlignment="false" applyProtection="false"/>
    <xf numFmtId="164" fontId="8" fillId="21" borderId="0" applyFont="true" applyBorder="false" applyAlignment="false" applyProtection="false"/>
    <xf numFmtId="164" fontId="17" fillId="21" borderId="0" applyFont="true" applyBorder="false" applyAlignment="false" applyProtection="false"/>
    <xf numFmtId="164" fontId="17" fillId="4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19" borderId="0" applyFont="true" applyBorder="false" applyAlignment="false" applyProtection="false"/>
    <xf numFmtId="164" fontId="14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5" applyFont="true" applyBorder="tru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???" xfId="21"/>
    <cellStyle name="㼿????" xfId="22"/>
    <cellStyle name="㼿???? 1" xfId="23"/>
    <cellStyle name="㼿?????" xfId="24"/>
    <cellStyle name="㼿?????_draft" xfId="25"/>
    <cellStyle name="㼿????_draft_1" xfId="26"/>
    <cellStyle name="㼿????_draft_2" xfId="27"/>
    <cellStyle name="㼿㼿?????" xfId="28"/>
    <cellStyle name="㼿㼿????? 1" xfId="29"/>
    <cellStyle name="㼿㼿????? 2" xfId="30"/>
    <cellStyle name="㼿㼿????? 3" xfId="31"/>
    <cellStyle name="㼿㼿????? 4" xfId="32"/>
    <cellStyle name="㼿㼿????? 5" xfId="33"/>
    <cellStyle name="㼿㼿????? 6" xfId="34"/>
    <cellStyle name="㼿㼿??????" xfId="35"/>
    <cellStyle name="㼿㼿???????" xfId="36"/>
    <cellStyle name="㼿㼿????????" xfId="37"/>
    <cellStyle name="㼿㼿???????? 1" xfId="38"/>
    <cellStyle name="㼿㼿????????_draft" xfId="39"/>
    <cellStyle name="㼿㼿????????_draft_2" xfId="40"/>
    <cellStyle name="㼿㼿???????_draft_1" xfId="41"/>
    <cellStyle name="㼿㼿??????_draft_4" xfId="42"/>
    <cellStyle name="㼿㼿?????_draft" xfId="43"/>
    <cellStyle name="㼿㼿?????_draft_1" xfId="44"/>
    <cellStyle name="㼿㼿?????_draft_2" xfId="45"/>
    <cellStyle name="㼿㼿?????_draft_3" xfId="46"/>
    <cellStyle name="㼿㼿?????_draft_5" xfId="47"/>
    <cellStyle name="㼿㼿?????_draft_6" xfId="48"/>
    <cellStyle name="㼿㼿?????_draft_7" xfId="49"/>
    <cellStyle name="㼿㼿㼿????????" xfId="50"/>
    <cellStyle name="㼿㼿㼿???????? 1" xfId="51"/>
    <cellStyle name="㼿㼿㼿???????? 2" xfId="52"/>
    <cellStyle name="㼿㼿㼿???????? 3" xfId="53"/>
    <cellStyle name="㼿㼿㼿???????? 4" xfId="54"/>
    <cellStyle name="㼿㼿㼿??????????" xfId="55"/>
    <cellStyle name="㼿㼿㼿?????????? 1" xfId="56"/>
    <cellStyle name="㼿㼿㼿?????????? 10" xfId="57"/>
    <cellStyle name="㼿㼿㼿?????????? 11" xfId="58"/>
    <cellStyle name="㼿㼿㼿?????????? 12" xfId="59"/>
    <cellStyle name="㼿㼿㼿?????????? 13" xfId="60"/>
    <cellStyle name="㼿㼿㼿?????????? 14" xfId="61"/>
    <cellStyle name="㼿㼿㼿?????????? 15" xfId="62"/>
    <cellStyle name="㼿㼿㼿?????????? 16" xfId="63"/>
    <cellStyle name="㼿㼿㼿?????????? 17" xfId="64"/>
    <cellStyle name="㼿㼿㼿?????????? 18" xfId="65"/>
    <cellStyle name="㼿㼿㼿?????????? 2" xfId="66"/>
    <cellStyle name="㼿㼿㼿?????????? 3" xfId="67"/>
    <cellStyle name="㼿㼿㼿?????????? 4" xfId="68"/>
    <cellStyle name="㼿㼿㼿?????????? 5" xfId="69"/>
    <cellStyle name="㼿㼿㼿?????????? 6" xfId="70"/>
    <cellStyle name="㼿㼿㼿?????????? 7" xfId="71"/>
    <cellStyle name="㼿㼿㼿?????????? 8" xfId="72"/>
    <cellStyle name="㼿㼿㼿?????????? 9" xfId="73"/>
    <cellStyle name="㼿㼿㼿??????????_draft" xfId="74"/>
    <cellStyle name="㼿㼿㼿??????????_draft_1" xfId="75"/>
    <cellStyle name="㼿㼿㼿??????????_draft_2" xfId="76"/>
    <cellStyle name="㼿㼿㼿??????????_draft_3" xfId="77"/>
    <cellStyle name="㼿㼿㼿??????????_draft_4" xfId="78"/>
    <cellStyle name="㼿㼿㼿??????????_draft_5" xfId="79"/>
    <cellStyle name="㼿㼿㼿??????????_draft_6" xfId="80"/>
    <cellStyle name="㼿㼿㼿??????????_draft_7" xfId="81"/>
    <cellStyle name="㼿㼿㼿??????????_draft_8" xfId="82"/>
    <cellStyle name="㼿㼿㼿??????????_draft_9" xfId="83"/>
    <cellStyle name="㼿㼿㼿??????????_draft_A" xfId="84"/>
    <cellStyle name="㼿㼿㼿??????????_draft_B" xfId="85"/>
    <cellStyle name="㼿㼿㼿??????????_draft_C" xfId="86"/>
    <cellStyle name="㼿㼿㼿??????????_draft_D" xfId="87"/>
    <cellStyle name="㼿㼿㼿??????????_draft_E" xfId="88"/>
    <cellStyle name="㼿㼿㼿??????????_draft_F" xfId="89"/>
    <cellStyle name="㼿㼿㼿??????????_draft_G" xfId="90"/>
    <cellStyle name="㼿㼿㼿????????_draft" xfId="91"/>
    <cellStyle name="㼿㼿㼿????????_draft_1" xfId="92"/>
    <cellStyle name="㼿㼿㼿????????_draft_2" xfId="93"/>
    <cellStyle name="㼿㼿㼿????????_draft_3" xfId="94"/>
    <cellStyle name="㼿㼿㼿????????_draft_4" xfId="95"/>
    <cellStyle name="㼿㼿㼿㼿????????????" xfId="96"/>
    <cellStyle name="㼿㼿㼿㼿??????????????" xfId="97"/>
    <cellStyle name="㼿㼿㼿㼿㼿???????????????" xfId="98"/>
    <cellStyle name="㼿㼿㼿㼿㼿㼿㼿㼿㼿㼿?????????????????????????????" xfId="9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8.88"/>
    <col collapsed="false" customWidth="true" hidden="false" outlineLevel="0" max="3" min="3" style="0" width="13.99"/>
    <col collapsed="false" customWidth="true" hidden="false" outlineLevel="0" max="5" min="4" style="0" width="12.99"/>
  </cols>
  <sheetData>
    <row r="1" customFormat="false" ht="12.8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85" hidden="false" customHeight="false" outlineLevel="0" collapsed="false">
      <c r="A2" s="1"/>
      <c r="B2" s="1"/>
      <c r="C2" s="1"/>
      <c r="D2" s="1"/>
      <c r="E2" s="1"/>
    </row>
    <row r="3" customFormat="false" ht="26.4" hidden="false" customHeight="true" outlineLevel="0" collapsed="false">
      <c r="A3" s="1"/>
      <c r="B3" s="1"/>
      <c r="C3" s="1"/>
      <c r="D3" s="1"/>
      <c r="E3" s="1"/>
    </row>
    <row r="4" customFormat="false" ht="12.85" hidden="false" customHeight="false" outlineLevel="0" collapsed="false">
      <c r="A4" s="2"/>
      <c r="B4" s="2"/>
      <c r="C4" s="2"/>
      <c r="D4" s="2"/>
      <c r="E4" s="2"/>
    </row>
    <row r="5" customFormat="false" ht="12.85" hidden="false" customHeight="false" outlineLevel="0" collapsed="false">
      <c r="A5" s="2"/>
      <c r="B5" s="3" t="s">
        <v>1</v>
      </c>
      <c r="D5" s="4" t="s">
        <v>2</v>
      </c>
      <c r="E5" s="5" t="s">
        <v>3</v>
      </c>
    </row>
    <row r="6" customFormat="false" ht="12.85" hidden="false" customHeight="false" outlineLevel="0" collapsed="false">
      <c r="A6" s="2"/>
      <c r="B6" s="3" t="s">
        <v>4</v>
      </c>
      <c r="D6" s="4" t="s">
        <v>5</v>
      </c>
      <c r="E6" s="5" t="s">
        <v>6</v>
      </c>
    </row>
    <row r="7" customFormat="false" ht="12.85" hidden="false" customHeight="false" outlineLevel="0" collapsed="false">
      <c r="A7" s="5"/>
      <c r="B7" s="5"/>
      <c r="C7" s="5"/>
      <c r="D7" s="5"/>
      <c r="E7" s="5"/>
    </row>
    <row r="8" customFormat="false" ht="12.8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7" t="s">
        <v>11</v>
      </c>
    </row>
    <row r="9" customFormat="false" ht="12.85" hidden="false" customHeight="false" outlineLevel="0" collapsed="false">
      <c r="A9" s="8"/>
      <c r="B9" s="6" t="s">
        <v>12</v>
      </c>
      <c r="C9" s="9" t="n">
        <f aca="false">D9+E9</f>
        <v>0</v>
      </c>
      <c r="D9" s="10"/>
      <c r="E9" s="10"/>
    </row>
    <row r="10" customFormat="false" ht="12.85" hidden="false" customHeight="false" outlineLevel="0" collapsed="false">
      <c r="A10" s="11" t="n">
        <v>1</v>
      </c>
      <c r="B10" s="6" t="s">
        <v>13</v>
      </c>
      <c r="C10" s="9" t="n">
        <f aca="false">E10+D10</f>
        <v>0</v>
      </c>
      <c r="D10" s="10" t="n">
        <f aca="false">SUM(D11:D13)-D14</f>
        <v>0</v>
      </c>
      <c r="E10" s="10" t="n">
        <f aca="false">SUM(E11:E13)-E14</f>
        <v>0</v>
      </c>
    </row>
    <row r="11" customFormat="false" ht="12.85" hidden="false" customHeight="false" outlineLevel="0" collapsed="false">
      <c r="A11" s="8" t="s">
        <v>14</v>
      </c>
      <c r="B11" s="8" t="s">
        <v>15</v>
      </c>
      <c r="C11" s="12" t="n">
        <f aca="false">E11+D11</f>
        <v>0</v>
      </c>
      <c r="D11" s="13"/>
      <c r="E11" s="13"/>
    </row>
    <row r="12" customFormat="false" ht="12.85" hidden="false" customHeight="false" outlineLevel="0" collapsed="false">
      <c r="A12" s="8" t="s">
        <v>16</v>
      </c>
      <c r="B12" s="8" t="s">
        <v>17</v>
      </c>
      <c r="C12" s="12" t="n">
        <f aca="false">D12+E12</f>
        <v>0</v>
      </c>
      <c r="D12" s="13"/>
      <c r="E12" s="13"/>
    </row>
    <row r="13" customFormat="false" ht="12.85" hidden="false" customHeight="false" outlineLevel="0" collapsed="false">
      <c r="A13" s="8" t="s">
        <v>18</v>
      </c>
      <c r="B13" s="8" t="s">
        <v>19</v>
      </c>
      <c r="C13" s="12" t="n">
        <f aca="false">E13+D13</f>
        <v>0</v>
      </c>
      <c r="D13" s="13"/>
      <c r="E13" s="13"/>
    </row>
    <row r="14" customFormat="false" ht="12.85" hidden="false" customHeight="false" outlineLevel="0" collapsed="false">
      <c r="A14" s="8" t="s">
        <v>20</v>
      </c>
      <c r="B14" s="8" t="s">
        <v>21</v>
      </c>
      <c r="C14" s="12" t="n">
        <f aca="false">E14+D14</f>
        <v>0</v>
      </c>
      <c r="D14" s="13"/>
      <c r="E14" s="13"/>
    </row>
    <row r="15" customFormat="false" ht="12.85" hidden="false" customHeight="false" outlineLevel="0" collapsed="false">
      <c r="A15" s="6" t="s">
        <v>22</v>
      </c>
      <c r="B15" s="6" t="s">
        <v>23</v>
      </c>
      <c r="C15" s="9" t="n">
        <f aca="false">E15+D15</f>
        <v>0</v>
      </c>
      <c r="D15" s="10" t="n">
        <f aca="false">SUM(D16:D17)-D18-D19</f>
        <v>0</v>
      </c>
      <c r="E15" s="10" t="n">
        <f aca="false">SUM(E16:E17)-E18-E19</f>
        <v>0</v>
      </c>
    </row>
    <row r="16" customFormat="false" ht="12.85" hidden="false" customHeight="false" outlineLevel="0" collapsed="false">
      <c r="A16" s="8" t="s">
        <v>24</v>
      </c>
      <c r="B16" s="8" t="s">
        <v>15</v>
      </c>
      <c r="C16" s="12" t="n">
        <f aca="false">E16+D16</f>
        <v>0</v>
      </c>
      <c r="D16" s="13"/>
      <c r="E16" s="13"/>
    </row>
    <row r="17" customFormat="false" ht="12.85" hidden="false" customHeight="false" outlineLevel="0" collapsed="false">
      <c r="A17" s="8" t="s">
        <v>25</v>
      </c>
      <c r="B17" s="8" t="s">
        <v>19</v>
      </c>
      <c r="C17" s="12" t="n">
        <f aca="false">E17+D17</f>
        <v>0</v>
      </c>
      <c r="D17" s="13"/>
      <c r="E17" s="13"/>
    </row>
    <row r="18" customFormat="false" ht="12.85" hidden="false" customHeight="false" outlineLevel="0" collapsed="false">
      <c r="A18" s="8" t="s">
        <v>26</v>
      </c>
      <c r="B18" s="8" t="s">
        <v>27</v>
      </c>
      <c r="C18" s="12" t="n">
        <f aca="false">E18+D18</f>
        <v>0</v>
      </c>
      <c r="D18" s="13"/>
      <c r="E18" s="13"/>
    </row>
    <row r="19" customFormat="false" ht="12.85" hidden="false" customHeight="false" outlineLevel="0" collapsed="false">
      <c r="A19" s="8" t="s">
        <v>28</v>
      </c>
      <c r="B19" s="8" t="s">
        <v>21</v>
      </c>
      <c r="C19" s="12" t="n">
        <f aca="false">E19+D19</f>
        <v>0</v>
      </c>
      <c r="D19" s="13"/>
      <c r="E19" s="13"/>
    </row>
    <row r="20" customFormat="false" ht="12.85" hidden="false" customHeight="false" outlineLevel="0" collapsed="false">
      <c r="A20" s="6" t="s">
        <v>29</v>
      </c>
      <c r="B20" s="6" t="s">
        <v>30</v>
      </c>
      <c r="C20" s="9" t="n">
        <f aca="false">D20+E20</f>
        <v>0</v>
      </c>
      <c r="D20" s="14" t="n">
        <f aca="false">D11+D12+D13-D16-D17+D18</f>
        <v>0</v>
      </c>
      <c r="E20" s="14" t="n">
        <f aca="false">E11+E12+E13-E16-E17+E18</f>
        <v>0</v>
      </c>
    </row>
    <row r="21" customFormat="false" ht="12.85" hidden="false" customHeight="false" outlineLevel="0" collapsed="false">
      <c r="A21" s="15" t="s">
        <v>31</v>
      </c>
      <c r="B21" s="8" t="s">
        <v>32</v>
      </c>
      <c r="C21" s="12" t="n">
        <f aca="false">D21+E21</f>
        <v>0</v>
      </c>
      <c r="D21" s="16" t="n">
        <f aca="false">D20-D22</f>
        <v>0</v>
      </c>
      <c r="E21" s="16" t="n">
        <f aca="false">E20-E22</f>
        <v>0</v>
      </c>
    </row>
    <row r="22" customFormat="false" ht="12.85" hidden="false" customHeight="false" outlineLevel="0" collapsed="false">
      <c r="A22" s="15" t="s">
        <v>33</v>
      </c>
      <c r="B22" s="8" t="s">
        <v>34</v>
      </c>
      <c r="C22" s="12" t="n">
        <f aca="false">D22+E22</f>
        <v>0</v>
      </c>
      <c r="D22" s="16"/>
      <c r="E22" s="16"/>
    </row>
    <row r="23" customFormat="false" ht="12.85" hidden="false" customHeight="false" outlineLevel="0" collapsed="false">
      <c r="A23" s="6" t="s">
        <v>35</v>
      </c>
      <c r="B23" s="6" t="s">
        <v>36</v>
      </c>
      <c r="C23" s="9" t="n">
        <f aca="false">D23+E23</f>
        <v>0</v>
      </c>
      <c r="D23" s="10" t="n">
        <f aca="false">D10-D15-D22</f>
        <v>0</v>
      </c>
      <c r="E23" s="10" t="n">
        <f aca="false">E10-E15-E22</f>
        <v>0</v>
      </c>
    </row>
    <row r="24" customFormat="false" ht="12.85" hidden="false" customHeight="false" outlineLevel="0" collapsed="false">
      <c r="A24" s="6" t="s">
        <v>37</v>
      </c>
      <c r="B24" s="6" t="s">
        <v>38</v>
      </c>
      <c r="C24" s="9" t="n">
        <f aca="false">D24+E24</f>
        <v>0</v>
      </c>
      <c r="D24" s="10" t="n">
        <f aca="false">D14-D19</f>
        <v>0</v>
      </c>
      <c r="E24" s="10" t="n">
        <f aca="false">E14-E19</f>
        <v>0</v>
      </c>
    </row>
    <row r="25" customFormat="false" ht="12.85" hidden="false" customHeight="false" outlineLevel="0" collapsed="false">
      <c r="A25" s="6" t="s">
        <v>39</v>
      </c>
      <c r="B25" s="6" t="s">
        <v>40</v>
      </c>
      <c r="C25" s="9" t="n">
        <f aca="false">D25+E25</f>
        <v>0</v>
      </c>
      <c r="D25" s="10" t="n">
        <f aca="false">D10-D15-D22</f>
        <v>0</v>
      </c>
      <c r="E25" s="10" t="n">
        <f aca="false">E10-E15-E22</f>
        <v>0</v>
      </c>
    </row>
    <row r="26" customFormat="false" ht="12.85" hidden="false" customHeight="false" outlineLevel="0" collapsed="false">
      <c r="A26" s="6" t="s">
        <v>41</v>
      </c>
      <c r="B26" s="6" t="s">
        <v>42</v>
      </c>
      <c r="C26" s="9" t="n">
        <f aca="false">D26+E26</f>
        <v>0</v>
      </c>
      <c r="D26" s="10" t="n">
        <f aca="false">SUM(D27:D32)</f>
        <v>0</v>
      </c>
      <c r="E26" s="10" t="n">
        <f aca="false">SUM(E27:E32)</f>
        <v>0</v>
      </c>
    </row>
    <row r="27" customFormat="false" ht="12.85" hidden="false" customHeight="false" outlineLevel="0" collapsed="false">
      <c r="A27" s="8" t="s">
        <v>43</v>
      </c>
      <c r="B27" s="8"/>
      <c r="C27" s="12"/>
      <c r="D27" s="16"/>
      <c r="E27" s="16"/>
    </row>
    <row r="28" customFormat="false" ht="12.85" hidden="false" customHeight="false" outlineLevel="0" collapsed="false">
      <c r="A28" s="8" t="s">
        <v>44</v>
      </c>
      <c r="B28" s="8"/>
      <c r="C28" s="12"/>
      <c r="D28" s="16"/>
      <c r="E28" s="16"/>
    </row>
    <row r="29" customFormat="false" ht="12.85" hidden="false" customHeight="false" outlineLevel="0" collapsed="false">
      <c r="A29" s="8" t="s">
        <v>45</v>
      </c>
      <c r="B29" s="8"/>
      <c r="C29" s="12"/>
      <c r="D29" s="16"/>
      <c r="E29" s="16"/>
    </row>
    <row r="30" customFormat="false" ht="12.85" hidden="false" customHeight="false" outlineLevel="0" collapsed="false">
      <c r="A30" s="8" t="s">
        <v>46</v>
      </c>
      <c r="B30" s="8"/>
      <c r="C30" s="12"/>
      <c r="D30" s="16"/>
      <c r="E30" s="16"/>
    </row>
    <row r="31" customFormat="false" ht="12.85" hidden="false" customHeight="false" outlineLevel="0" collapsed="false">
      <c r="A31" s="8" t="s">
        <v>47</v>
      </c>
      <c r="B31" s="8"/>
      <c r="C31" s="12"/>
      <c r="D31" s="16"/>
      <c r="E31" s="16"/>
    </row>
    <row r="32" customFormat="false" ht="12.85" hidden="false" customHeight="false" outlineLevel="0" collapsed="false">
      <c r="A32" s="8" t="s">
        <v>48</v>
      </c>
      <c r="B32" s="8"/>
      <c r="C32" s="12"/>
      <c r="D32" s="16"/>
      <c r="E32" s="16"/>
    </row>
    <row r="33" customFormat="false" ht="12.85" hidden="false" customHeight="false" outlineLevel="0" collapsed="false">
      <c r="A33" s="8"/>
      <c r="B33" s="6" t="s">
        <v>49</v>
      </c>
      <c r="C33" s="9" t="n">
        <f aca="false">D33+E33</f>
        <v>0</v>
      </c>
      <c r="D33" s="10" t="n">
        <f aca="false">D9+D23-D26</f>
        <v>0</v>
      </c>
      <c r="E33" s="10" t="n">
        <f aca="false">E9+E23-E26</f>
        <v>0</v>
      </c>
    </row>
    <row r="34" customFormat="false" ht="12.85" hidden="false" customHeight="false" outlineLevel="0" collapsed="false">
      <c r="A34" s="17"/>
      <c r="B34" s="17"/>
      <c r="C34" s="17"/>
      <c r="D34" s="17"/>
      <c r="E34" s="17"/>
    </row>
    <row r="35" customFormat="false" ht="12.85" hidden="false" customHeight="false" outlineLevel="0" collapsed="false">
      <c r="A35" s="17"/>
      <c r="B35" s="17"/>
      <c r="C35" s="17"/>
      <c r="D35" s="17"/>
      <c r="E35" s="17"/>
    </row>
    <row r="36" customFormat="false" ht="12.85" hidden="false" customHeight="false" outlineLevel="0" collapsed="false">
      <c r="A36" s="17"/>
      <c r="B36" s="17" t="s">
        <v>50</v>
      </c>
      <c r="C36" s="17" t="s">
        <v>51</v>
      </c>
      <c r="D36" s="17"/>
      <c r="E36" s="17"/>
    </row>
    <row r="37" customFormat="false" ht="12.85" hidden="false" customHeight="false" outlineLevel="0" collapsed="false">
      <c r="A37" s="17"/>
      <c r="B37" s="17"/>
      <c r="C37" s="17"/>
      <c r="D37" s="17"/>
      <c r="E37" s="17"/>
    </row>
    <row r="38" customFormat="false" ht="12.85" hidden="false" customHeight="false" outlineLevel="0" collapsed="false">
      <c r="A38" s="17"/>
      <c r="B38" s="17"/>
      <c r="C38" s="17"/>
      <c r="D38" s="17"/>
      <c r="E38" s="17"/>
    </row>
    <row r="39" customFormat="false" ht="12.85" hidden="false" customHeight="false" outlineLevel="0" collapsed="false">
      <c r="A39" s="17"/>
      <c r="B39" s="17" t="s">
        <v>52</v>
      </c>
      <c r="C39" s="17" t="s">
        <v>53</v>
      </c>
      <c r="D39" s="17"/>
      <c r="E39" s="17"/>
    </row>
    <row r="40" customFormat="false" ht="12.85" hidden="false" customHeight="false" outlineLevel="0" collapsed="false">
      <c r="A40" s="17"/>
      <c r="B40" s="17"/>
      <c r="C40" s="17"/>
      <c r="D40" s="17"/>
      <c r="E40" s="17"/>
    </row>
    <row r="41" customFormat="false" ht="12.85" hidden="false" customHeight="false" outlineLevel="0" collapsed="false">
      <c r="A41" s="17"/>
      <c r="B41" s="17"/>
      <c r="C41" s="17" t="s">
        <v>54</v>
      </c>
      <c r="D41" s="17"/>
      <c r="E41" s="17"/>
    </row>
  </sheetData>
  <mergeCells count="1">
    <mergeCell ref="A1:E3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85" zeroHeight="false" outlineLevelRow="0" outlineLevelCol="0"/>
  <cols>
    <col collapsed="false" customWidth="false" hidden="false" outlineLevel="0" max="1" min="1" style="18" width="8.87"/>
    <col collapsed="false" customWidth="true" hidden="false" outlineLevel="0" max="2" min="2" style="19" width="15.99"/>
    <col collapsed="false" customWidth="true" hidden="false" outlineLevel="0" max="3" min="3" style="19" width="13.66"/>
    <col collapsed="false" customWidth="true" hidden="false" outlineLevel="0" max="4" min="4" style="19" width="9.87"/>
    <col collapsed="false" customWidth="true" hidden="false" outlineLevel="0" max="5" min="5" style="20" width="12.32"/>
    <col collapsed="false" customWidth="true" hidden="false" outlineLevel="0" max="6" min="6" style="20" width="10.55"/>
    <col collapsed="false" customWidth="true" hidden="false" outlineLevel="0" max="7" min="7" style="20" width="11.43"/>
    <col collapsed="false" customWidth="true" hidden="false" outlineLevel="0" max="8" min="8" style="20" width="8.55"/>
    <col collapsed="false" customWidth="true" hidden="false" outlineLevel="0" max="9" min="9" style="19" width="16.43"/>
    <col collapsed="false" customWidth="false" hidden="false" outlineLevel="0" max="257" min="10" style="21" width="8.87"/>
  </cols>
  <sheetData>
    <row r="1" customFormat="false" ht="13.2" hidden="false" customHeight="true" outlineLevel="0" collapsed="false">
      <c r="A1" s="22" t="s">
        <v>55</v>
      </c>
      <c r="B1" s="22"/>
      <c r="C1" s="22"/>
      <c r="D1" s="22"/>
      <c r="E1" s="22"/>
      <c r="F1" s="22"/>
      <c r="G1" s="22"/>
      <c r="H1" s="22"/>
      <c r="I1" s="22"/>
      <c r="J1" s="2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2.8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85" hidden="false" customHeight="false" outlineLevel="0" collapsed="false">
      <c r="A3" s="2"/>
      <c r="B3" s="4" t="s">
        <v>56</v>
      </c>
      <c r="C3" s="23" t="s">
        <v>57</v>
      </c>
      <c r="D3" s="2"/>
      <c r="E3" s="2"/>
      <c r="F3" s="2"/>
      <c r="G3" s="4" t="s">
        <v>58</v>
      </c>
      <c r="H3" s="24" t="s">
        <v>59</v>
      </c>
      <c r="I3" s="2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85" hidden="false" customHeight="false" outlineLevel="0" collapsed="false">
      <c r="A4" s="2"/>
      <c r="B4" s="4" t="s">
        <v>60</v>
      </c>
      <c r="C4" s="25" t="s">
        <v>61</v>
      </c>
      <c r="D4" s="25"/>
      <c r="E4" s="2"/>
      <c r="F4" s="2"/>
      <c r="G4" s="4" t="s">
        <v>2</v>
      </c>
      <c r="H4" s="3" t="s">
        <v>3</v>
      </c>
      <c r="I4" s="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85" hidden="false" customHeight="false" outlineLevel="0" collapsed="false">
      <c r="A5" s="2"/>
      <c r="B5" s="4" t="s">
        <v>62</v>
      </c>
      <c r="C5" s="26" t="s">
        <v>63</v>
      </c>
      <c r="D5" s="26"/>
      <c r="E5" s="2"/>
      <c r="F5" s="2"/>
      <c r="G5" s="4" t="s">
        <v>5</v>
      </c>
      <c r="H5" s="27" t="s">
        <v>6</v>
      </c>
      <c r="I5" s="2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7" s="29" customFormat="true" ht="53.4" hidden="false" customHeight="true" outlineLevel="0" collapsed="false">
      <c r="A7" s="28" t="s">
        <v>64</v>
      </c>
      <c r="B7" s="28" t="s">
        <v>65</v>
      </c>
      <c r="C7" s="28" t="s">
        <v>66</v>
      </c>
      <c r="D7" s="28" t="s">
        <v>67</v>
      </c>
      <c r="E7" s="28" t="s">
        <v>68</v>
      </c>
      <c r="F7" s="28" t="s">
        <v>19</v>
      </c>
      <c r="G7" s="28" t="s">
        <v>69</v>
      </c>
      <c r="H7" s="28" t="s">
        <v>70</v>
      </c>
      <c r="I7" s="28" t="s">
        <v>71</v>
      </c>
      <c r="J7" s="28" t="s">
        <v>72</v>
      </c>
    </row>
    <row r="8" s="35" customFormat="true" ht="12.85" hidden="false" customHeight="false" outlineLevel="0" collapsed="false">
      <c r="A8" s="30"/>
      <c r="B8" s="31"/>
      <c r="C8" s="32"/>
      <c r="D8" s="31"/>
      <c r="E8" s="33"/>
      <c r="F8" s="33"/>
      <c r="G8" s="33"/>
      <c r="H8" s="33"/>
      <c r="I8" s="31"/>
      <c r="J8" s="34"/>
    </row>
    <row r="9" s="39" customFormat="true" ht="12.85" hidden="false" customHeight="false" outlineLevel="0" collapsed="false">
      <c r="A9" s="36" t="s">
        <v>73</v>
      </c>
      <c r="B9" s="36"/>
      <c r="C9" s="36"/>
      <c r="D9" s="36"/>
      <c r="E9" s="37" t="n">
        <f aca="false">SUM(E8:E8)</f>
        <v>0</v>
      </c>
      <c r="F9" s="38" t="n">
        <f aca="false">SUM(F8:F8)</f>
        <v>0</v>
      </c>
      <c r="G9" s="38" t="n">
        <f aca="false">SUM(G8:G8)</f>
        <v>0</v>
      </c>
      <c r="H9" s="38" t="n">
        <f aca="false">SUM(H8:H8)</f>
        <v>0</v>
      </c>
      <c r="I9" s="36"/>
      <c r="J9" s="36"/>
    </row>
    <row r="10" s="39" customFormat="true" ht="12.85" hidden="false" customHeight="false" outlineLevel="0" collapsed="false">
      <c r="A10" s="18"/>
      <c r="B10" s="18"/>
      <c r="C10" s="18"/>
      <c r="D10" s="18"/>
      <c r="F10" s="18"/>
      <c r="G10" s="18"/>
      <c r="H10" s="18"/>
      <c r="I10" s="18"/>
      <c r="J10" s="18"/>
    </row>
    <row r="11" s="39" customFormat="true" ht="12.85" hidden="false" customHeight="false" outlineLevel="0" collapsed="false">
      <c r="B11" s="17" t="s">
        <v>50</v>
      </c>
      <c r="C11" s="18"/>
      <c r="D11" s="40" t="s">
        <v>51</v>
      </c>
      <c r="E11" s="0"/>
      <c r="F11" s="40" t="s">
        <v>52</v>
      </c>
      <c r="G11" s="40"/>
      <c r="H11" s="0"/>
      <c r="I11" s="40" t="s">
        <v>53</v>
      </c>
      <c r="J11" s="18"/>
    </row>
    <row r="12" s="39" customFormat="true" ht="12.8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</row>
    <row r="13" s="39" customFormat="true" ht="12.85" hidden="false" customHeight="false" outlineLevel="0" collapsed="false">
      <c r="B13" s="18"/>
      <c r="C13" s="18" t="s">
        <v>54</v>
      </c>
      <c r="D13" s="18"/>
      <c r="E13" s="18"/>
      <c r="F13" s="18"/>
      <c r="G13" s="18"/>
      <c r="H13" s="18"/>
      <c r="I13" s="18"/>
      <c r="J13" s="18"/>
    </row>
    <row r="14" s="39" customFormat="true" ht="12.8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</row>
    <row r="15" s="39" customFormat="true" ht="12.8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</row>
    <row r="16" s="39" customFormat="true" ht="12.8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</row>
    <row r="17" s="39" customFormat="true" ht="12.8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</row>
    <row r="18" s="39" customFormat="true" ht="12.8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</row>
    <row r="19" s="39" customFormat="true" ht="12.8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</row>
    <row r="20" s="39" customFormat="true" ht="12.8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</row>
    <row r="21" s="39" customFormat="true" ht="12.8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</row>
    <row r="22" s="39" customFormat="true" ht="12.8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</row>
    <row r="23" s="39" customFormat="true" ht="12.8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</row>
    <row r="24" s="39" customFormat="true" ht="12.8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</row>
    <row r="25" s="39" customFormat="true" ht="12.8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</row>
    <row r="26" s="39" customFormat="true" ht="12.8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</row>
    <row r="27" s="39" customFormat="true" ht="12.8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</row>
    <row r="28" s="39" customFormat="true" ht="12.8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</row>
    <row r="29" s="39" customFormat="true" ht="12.8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</row>
    <row r="30" s="39" customFormat="true" ht="12.8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</row>
    <row r="31" s="39" customFormat="true" ht="12.8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</row>
    <row r="32" s="39" customFormat="true" ht="12.8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</row>
    <row r="33" s="39" customFormat="true" ht="12.8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</row>
    <row r="34" s="39" customFormat="true" ht="12.8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</row>
    <row r="35" s="39" customFormat="true" ht="12.8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</row>
    <row r="36" s="39" customFormat="true" ht="12.8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</row>
    <row r="37" s="39" customFormat="true" ht="12.8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</row>
    <row r="38" s="39" customFormat="true" ht="12.8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</row>
    <row r="39" s="39" customFormat="true" ht="12.8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</row>
    <row r="40" s="39" customFormat="true" ht="12.8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s="39" customFormat="true" ht="12.8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s="39" customFormat="true" ht="12.8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s="39" customFormat="true" ht="12.8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s="39" customFormat="true" ht="12.8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s="39" customFormat="true" ht="12.8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s="39" customFormat="true" ht="12.8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s="39" customFormat="true" ht="12.8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s="39" customFormat="true" ht="12.8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s="39" customFormat="true" ht="12.8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s="39" customFormat="true" ht="12.8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s="39" customFormat="true" ht="12.8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s="39" customFormat="true" ht="12.8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s="39" customFormat="true" ht="12.8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s="39" customFormat="true" ht="12.8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s="39" customFormat="true" ht="12.8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s="39" customFormat="true" ht="12.8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  <row r="57" s="39" customFormat="true" ht="12.8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</row>
    <row r="58" s="39" customFormat="true" ht="12.8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</row>
    <row r="59" s="39" customFormat="true" ht="12.8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</row>
    <row r="60" s="39" customFormat="true" ht="12.8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</row>
    <row r="61" s="39" customFormat="true" ht="12.8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</row>
    <row r="62" s="39" customFormat="true" ht="12.8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</row>
    <row r="63" s="39" customFormat="true" ht="12.8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</row>
    <row r="64" s="39" customFormat="true" ht="12.8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</row>
    <row r="65" s="39" customFormat="true" ht="12.8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</row>
    <row r="66" s="39" customFormat="true" ht="12.8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</row>
    <row r="67" s="39" customFormat="true" ht="12.8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</row>
    <row r="68" s="39" customFormat="true" ht="12.8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</row>
    <row r="69" s="39" customFormat="true" ht="12.8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</row>
    <row r="70" s="39" customFormat="true" ht="12.8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</row>
    <row r="71" s="39" customFormat="true" ht="12.8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</row>
    <row r="72" s="39" customFormat="true" ht="12.8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</row>
    <row r="73" s="39" customFormat="true" ht="12.8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</row>
    <row r="74" s="39" customFormat="true" ht="12.8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</row>
    <row r="75" s="39" customFormat="true" ht="12.8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</row>
    <row r="76" s="39" customFormat="true" ht="12.8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</row>
    <row r="77" s="39" customFormat="true" ht="12.8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</row>
    <row r="78" s="39" customFormat="true" ht="12.8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</row>
    <row r="79" s="39" customFormat="true" ht="12.8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</row>
    <row r="80" s="39" customFormat="true" ht="12.8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</row>
    <row r="81" s="39" customFormat="true" ht="12.8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</row>
    <row r="82" s="39" customFormat="true" ht="12.8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</row>
    <row r="83" s="39" customFormat="true" ht="12.8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</row>
    <row r="84" s="39" customFormat="true" ht="12.8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</row>
    <row r="85" s="39" customFormat="true" ht="12.8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</row>
    <row r="86" s="39" customFormat="true" ht="12.8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</row>
    <row r="87" s="39" customFormat="true" ht="12.8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</row>
    <row r="88" s="39" customFormat="true" ht="12.8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</row>
    <row r="89" s="39" customFormat="true" ht="12.8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</row>
    <row r="90" s="39" customFormat="true" ht="12.8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</row>
    <row r="91" s="39" customFormat="true" ht="12.8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</row>
    <row r="92" s="39" customFormat="true" ht="12.8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</row>
    <row r="93" s="39" customFormat="true" ht="12.8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</row>
    <row r="94" s="39" customFormat="true" ht="12.8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</row>
    <row r="95" s="39" customFormat="true" ht="12.8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</row>
    <row r="96" s="39" customFormat="true" ht="12.8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</row>
    <row r="97" s="39" customFormat="true" ht="12.8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</row>
    <row r="98" s="39" customFormat="true" ht="12.8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</row>
    <row r="99" s="39" customFormat="true" ht="12.8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</row>
    <row r="100" s="39" customFormat="true" ht="12.8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</row>
    <row r="101" s="39" customFormat="true" ht="12.8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</row>
    <row r="102" s="39" customFormat="true" ht="12.8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</row>
    <row r="103" s="39" customFormat="true" ht="12.8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</row>
    <row r="104" s="39" customFormat="true" ht="12.8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</row>
    <row r="105" s="39" customFormat="true" ht="12.8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</row>
    <row r="106" s="39" customFormat="true" ht="12.8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</row>
    <row r="107" s="39" customFormat="true" ht="12.8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</row>
    <row r="108" s="39" customFormat="true" ht="12.8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</row>
    <row r="109" s="39" customFormat="true" ht="12.8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</row>
    <row r="110" s="39" customFormat="true" ht="12.8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</row>
    <row r="111" s="39" customFormat="true" ht="12.8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</row>
    <row r="112" s="39" customFormat="true" ht="12.8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</row>
    <row r="113" s="39" customFormat="true" ht="12.8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</row>
    <row r="114" s="39" customFormat="true" ht="12.8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</row>
    <row r="115" s="39" customFormat="true" ht="12.8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</row>
    <row r="116" s="39" customFormat="true" ht="12.8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</row>
    <row r="117" s="39" customFormat="true" ht="12.8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</row>
    <row r="118" s="39" customFormat="true" ht="12.8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</row>
    <row r="119" s="39" customFormat="true" ht="12.8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</row>
    <row r="120" s="39" customFormat="true" ht="12.8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</row>
    <row r="121" s="39" customFormat="true" ht="12.8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</row>
    <row r="122" s="39" customFormat="true" ht="12.8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</row>
    <row r="123" s="39" customFormat="true" ht="12.8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</row>
    <row r="124" s="39" customFormat="true" ht="12.8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</row>
    <row r="125" s="39" customFormat="true" ht="12.8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</row>
    <row r="126" s="39" customFormat="true" ht="12.8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</row>
    <row r="127" s="39" customFormat="true" ht="12.8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</row>
    <row r="128" s="39" customFormat="true" ht="12.8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</row>
    <row r="129" s="39" customFormat="true" ht="12.8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</row>
    <row r="130" s="39" customFormat="true" ht="12.8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</row>
    <row r="131" s="39" customFormat="true" ht="12.8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</row>
    <row r="132" s="39" customFormat="true" ht="12.8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</row>
    <row r="133" s="39" customFormat="true" ht="12.8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</row>
    <row r="134" s="39" customFormat="true" ht="12.8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</row>
    <row r="135" s="39" customFormat="true" ht="12.8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</row>
    <row r="136" s="39" customFormat="true" ht="12.8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</row>
    <row r="137" s="39" customFormat="true" ht="12.8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</row>
    <row r="138" s="39" customFormat="true" ht="12.8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</row>
    <row r="139" s="39" customFormat="true" ht="12.8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</row>
    <row r="140" s="39" customFormat="true" ht="12.8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</row>
    <row r="141" s="39" customFormat="true" ht="12.8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</row>
  </sheetData>
  <mergeCells count="3">
    <mergeCell ref="A1:J1"/>
    <mergeCell ref="C5:D5"/>
    <mergeCell ref="A9:D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85" zeroHeight="false" outlineLevelRow="0" outlineLevelCol="0"/>
  <cols>
    <col collapsed="false" customWidth="false" hidden="false" outlineLevel="0" max="1" min="1" style="18" width="8.87"/>
    <col collapsed="false" customWidth="true" hidden="false" outlineLevel="0" max="2" min="2" style="19" width="15.99"/>
    <col collapsed="false" customWidth="true" hidden="false" outlineLevel="0" max="3" min="3" style="19" width="12.1"/>
    <col collapsed="false" customWidth="true" hidden="false" outlineLevel="0" max="4" min="4" style="19" width="9.87"/>
    <col collapsed="false" customWidth="true" hidden="false" outlineLevel="0" max="5" min="5" style="20" width="10.43"/>
    <col collapsed="false" customWidth="true" hidden="false" outlineLevel="0" max="6" min="6" style="20" width="10.55"/>
    <col collapsed="false" customWidth="true" hidden="false" outlineLevel="0" max="7" min="7" style="20" width="10.1"/>
    <col collapsed="false" customWidth="true" hidden="false" outlineLevel="0" max="8" min="8" style="20" width="8.55"/>
    <col collapsed="false" customWidth="true" hidden="false" outlineLevel="0" max="9" min="9" style="19" width="10.99"/>
    <col collapsed="false" customWidth="false" hidden="false" outlineLevel="0" max="257" min="10" style="21" width="8.87"/>
  </cols>
  <sheetData>
    <row r="1" customFormat="false" ht="13.2" hidden="false" customHeight="true" outlineLevel="0" collapsed="false">
      <c r="A1" s="22" t="s">
        <v>74</v>
      </c>
      <c r="B1" s="22"/>
      <c r="C1" s="22"/>
      <c r="D1" s="22"/>
      <c r="E1" s="22"/>
      <c r="F1" s="22"/>
      <c r="G1" s="22"/>
      <c r="H1" s="22"/>
      <c r="I1" s="22"/>
      <c r="J1" s="2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2.8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85" hidden="false" customHeight="false" outlineLevel="0" collapsed="false">
      <c r="A3" s="2"/>
      <c r="B3" s="4" t="s">
        <v>56</v>
      </c>
      <c r="C3" s="41" t="s">
        <v>57</v>
      </c>
      <c r="D3" s="2"/>
      <c r="E3" s="2"/>
      <c r="F3" s="2"/>
      <c r="G3" s="4" t="s">
        <v>58</v>
      </c>
      <c r="H3" s="24" t="s">
        <v>59</v>
      </c>
      <c r="I3" s="2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85" hidden="false" customHeight="false" outlineLevel="0" collapsed="false">
      <c r="A4" s="2"/>
      <c r="B4" s="4" t="s">
        <v>60</v>
      </c>
      <c r="C4" s="25" t="s">
        <v>61</v>
      </c>
      <c r="D4" s="25"/>
      <c r="E4" s="2"/>
      <c r="F4" s="2"/>
      <c r="G4" s="4" t="s">
        <v>2</v>
      </c>
      <c r="H4" s="3" t="s">
        <v>3</v>
      </c>
      <c r="I4" s="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85" hidden="false" customHeight="false" outlineLevel="0" collapsed="false">
      <c r="A5" s="2"/>
      <c r="B5" s="4" t="s">
        <v>62</v>
      </c>
      <c r="C5" s="26" t="s">
        <v>63</v>
      </c>
      <c r="D5" s="26"/>
      <c r="E5" s="2"/>
      <c r="F5" s="2"/>
      <c r="G5" s="4" t="s">
        <v>5</v>
      </c>
      <c r="H5" s="27" t="s">
        <v>6</v>
      </c>
      <c r="I5" s="2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3.95" hidden="false" customHeight="true" outlineLevel="0" collapsed="false">
      <c r="A6" s="5"/>
      <c r="B6" s="5"/>
      <c r="C6" s="5"/>
      <c r="D6" s="5"/>
      <c r="E6" s="5"/>
      <c r="F6" s="42"/>
      <c r="G6" s="42"/>
      <c r="H6" s="5"/>
      <c r="I6" s="5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29" customFormat="true" ht="45.75" hidden="false" customHeight="true" outlineLevel="0" collapsed="false">
      <c r="A7" s="28" t="s">
        <v>64</v>
      </c>
      <c r="B7" s="28" t="s">
        <v>65</v>
      </c>
      <c r="C7" s="28" t="s">
        <v>66</v>
      </c>
      <c r="D7" s="28" t="s">
        <v>67</v>
      </c>
      <c r="E7" s="28" t="s">
        <v>68</v>
      </c>
      <c r="F7" s="28" t="s">
        <v>19</v>
      </c>
      <c r="G7" s="28" t="s">
        <v>75</v>
      </c>
      <c r="H7" s="28" t="s">
        <v>70</v>
      </c>
      <c r="I7" s="28" t="s">
        <v>71</v>
      </c>
      <c r="J7" s="28" t="s">
        <v>72</v>
      </c>
    </row>
    <row r="8" s="35" customFormat="true" ht="12.85" hidden="false" customHeight="false" outlineLevel="0" collapsed="false">
      <c r="A8" s="30"/>
      <c r="B8" s="31"/>
      <c r="C8" s="32"/>
      <c r="D8" s="31"/>
      <c r="E8" s="33"/>
      <c r="F8" s="33"/>
      <c r="G8" s="33"/>
      <c r="H8" s="33"/>
      <c r="I8" s="31"/>
      <c r="J8" s="34"/>
    </row>
    <row r="9" s="39" customFormat="true" ht="12.85" hidden="false" customHeight="false" outlineLevel="0" collapsed="false">
      <c r="A9" s="36" t="s">
        <v>73</v>
      </c>
      <c r="B9" s="36"/>
      <c r="C9" s="36"/>
      <c r="D9" s="36"/>
      <c r="E9" s="38"/>
      <c r="F9" s="38"/>
      <c r="G9" s="38"/>
      <c r="H9" s="38"/>
      <c r="I9" s="36"/>
      <c r="J9" s="36"/>
    </row>
    <row r="10" s="39" customFormat="true" ht="12.8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</row>
    <row r="11" s="39" customFormat="true" ht="12.85" hidden="false" customHeight="false" outlineLevel="0" collapsed="false">
      <c r="B11" s="17" t="s">
        <v>50</v>
      </c>
      <c r="C11" s="18"/>
      <c r="D11" s="40" t="s">
        <v>51</v>
      </c>
      <c r="E11" s="0"/>
      <c r="F11" s="40" t="s">
        <v>52</v>
      </c>
      <c r="G11" s="18"/>
      <c r="H11" s="18"/>
      <c r="I11" s="40" t="s">
        <v>53</v>
      </c>
      <c r="J11" s="18"/>
    </row>
    <row r="12" s="39" customFormat="true" ht="12.8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</row>
    <row r="13" s="39" customFormat="true" ht="12.85" hidden="false" customHeight="false" outlineLevel="0" collapsed="false">
      <c r="B13" s="18"/>
      <c r="C13" s="18" t="s">
        <v>54</v>
      </c>
      <c r="D13" s="18"/>
      <c r="E13" s="18"/>
      <c r="F13" s="18"/>
      <c r="G13" s="18"/>
      <c r="H13" s="18"/>
      <c r="I13" s="18"/>
      <c r="J13" s="18"/>
    </row>
    <row r="14" s="39" customFormat="true" ht="12.8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</row>
    <row r="15" s="39" customFormat="true" ht="12.8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</row>
    <row r="16" s="39" customFormat="true" ht="12.8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</row>
    <row r="17" s="39" customFormat="true" ht="12.8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</row>
    <row r="18" s="39" customFormat="true" ht="12.8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</row>
    <row r="19" s="39" customFormat="true" ht="12.8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</row>
    <row r="20" s="39" customFormat="true" ht="12.8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</row>
    <row r="21" s="39" customFormat="true" ht="12.8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</row>
    <row r="22" s="39" customFormat="true" ht="12.8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</row>
    <row r="23" s="39" customFormat="true" ht="12.8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</row>
    <row r="24" s="39" customFormat="true" ht="12.8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</row>
    <row r="25" s="39" customFormat="true" ht="12.8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</row>
    <row r="26" s="39" customFormat="true" ht="12.8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</row>
    <row r="27" s="39" customFormat="true" ht="12.8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</row>
    <row r="28" s="39" customFormat="true" ht="12.8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</row>
    <row r="29" s="39" customFormat="true" ht="12.8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</row>
    <row r="30" s="39" customFormat="true" ht="12.8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</row>
    <row r="31" s="39" customFormat="true" ht="12.8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</row>
    <row r="32" s="39" customFormat="true" ht="12.8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</row>
    <row r="33" s="39" customFormat="true" ht="12.8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</row>
    <row r="34" s="39" customFormat="true" ht="12.8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</row>
    <row r="35" s="39" customFormat="true" ht="12.8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</row>
    <row r="36" s="39" customFormat="true" ht="12.8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</row>
    <row r="37" s="39" customFormat="true" ht="12.8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</row>
    <row r="38" s="39" customFormat="true" ht="12.8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</row>
    <row r="39" s="39" customFormat="true" ht="12.8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</row>
    <row r="40" s="39" customFormat="true" ht="12.8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s="39" customFormat="true" ht="12.8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s="39" customFormat="true" ht="12.8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s="39" customFormat="true" ht="12.8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s="39" customFormat="true" ht="12.8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s="39" customFormat="true" ht="12.8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s="39" customFormat="true" ht="12.8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s="39" customFormat="true" ht="12.8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s="39" customFormat="true" ht="12.8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s="39" customFormat="true" ht="12.8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s="39" customFormat="true" ht="12.8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s="39" customFormat="true" ht="12.8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s="39" customFormat="true" ht="12.8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s="39" customFormat="true" ht="12.8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s="39" customFormat="true" ht="12.8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s="39" customFormat="true" ht="12.8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s="39" customFormat="true" ht="12.8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  <row r="57" s="39" customFormat="true" ht="12.8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</row>
    <row r="58" s="39" customFormat="true" ht="12.8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</row>
    <row r="59" s="39" customFormat="true" ht="12.8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</row>
    <row r="60" s="39" customFormat="true" ht="12.8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</row>
    <row r="61" s="39" customFormat="true" ht="12.8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</row>
    <row r="62" s="39" customFormat="true" ht="12.8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</row>
    <row r="63" s="39" customFormat="true" ht="12.8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</row>
    <row r="64" s="39" customFormat="true" ht="12.8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</row>
    <row r="65" s="39" customFormat="true" ht="12.8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</row>
    <row r="66" s="39" customFormat="true" ht="12.8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</row>
    <row r="67" s="39" customFormat="true" ht="12.8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</row>
    <row r="68" s="39" customFormat="true" ht="12.8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</row>
    <row r="69" s="39" customFormat="true" ht="12.8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</row>
    <row r="70" s="39" customFormat="true" ht="12.8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</row>
    <row r="71" s="39" customFormat="true" ht="12.8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</row>
    <row r="72" s="39" customFormat="true" ht="12.8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</row>
    <row r="73" s="39" customFormat="true" ht="12.8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</row>
    <row r="74" s="39" customFormat="true" ht="12.8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</row>
    <row r="75" s="39" customFormat="true" ht="12.8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</row>
    <row r="76" s="39" customFormat="true" ht="12.8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</row>
    <row r="77" s="39" customFormat="true" ht="12.8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</row>
    <row r="78" s="39" customFormat="true" ht="12.8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</row>
    <row r="79" s="39" customFormat="true" ht="12.8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</row>
    <row r="80" s="39" customFormat="true" ht="12.8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</row>
    <row r="81" s="39" customFormat="true" ht="12.8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</row>
    <row r="82" s="39" customFormat="true" ht="12.8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</row>
    <row r="83" s="39" customFormat="true" ht="12.8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</row>
    <row r="84" s="39" customFormat="true" ht="12.8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</row>
    <row r="85" s="39" customFormat="true" ht="12.8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</row>
    <row r="86" s="39" customFormat="true" ht="12.8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</row>
    <row r="87" s="39" customFormat="true" ht="12.8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</row>
    <row r="88" s="39" customFormat="true" ht="12.8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</row>
    <row r="89" s="39" customFormat="true" ht="12.8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</row>
    <row r="90" s="39" customFormat="true" ht="12.8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</row>
    <row r="91" s="39" customFormat="true" ht="12.8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</row>
    <row r="92" s="39" customFormat="true" ht="12.8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</row>
    <row r="93" s="39" customFormat="true" ht="12.8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</row>
    <row r="94" s="39" customFormat="true" ht="12.8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</row>
    <row r="95" s="39" customFormat="true" ht="12.8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</row>
    <row r="96" s="39" customFormat="true" ht="12.8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</row>
    <row r="97" s="39" customFormat="true" ht="12.8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</row>
    <row r="98" s="39" customFormat="true" ht="12.8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</row>
    <row r="99" s="39" customFormat="true" ht="12.8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</row>
    <row r="100" s="39" customFormat="true" ht="12.8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</row>
    <row r="101" s="39" customFormat="true" ht="12.8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</row>
    <row r="102" s="39" customFormat="true" ht="12.8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</row>
    <row r="103" s="39" customFormat="true" ht="12.8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</row>
    <row r="104" s="39" customFormat="true" ht="12.8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</row>
    <row r="105" s="39" customFormat="true" ht="12.8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</row>
    <row r="106" s="39" customFormat="true" ht="12.8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</row>
    <row r="107" s="39" customFormat="true" ht="12.8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</row>
    <row r="108" s="39" customFormat="true" ht="12.8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</row>
    <row r="109" s="39" customFormat="true" ht="12.8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</row>
    <row r="110" s="39" customFormat="true" ht="12.8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</row>
    <row r="111" s="39" customFormat="true" ht="12.8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</row>
    <row r="112" s="39" customFormat="true" ht="12.8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</row>
    <row r="113" s="39" customFormat="true" ht="12.8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</row>
    <row r="114" s="39" customFormat="true" ht="12.8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</row>
    <row r="115" s="39" customFormat="true" ht="12.8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</row>
    <row r="116" s="39" customFormat="true" ht="12.8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</row>
    <row r="117" s="39" customFormat="true" ht="12.8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</row>
    <row r="118" s="39" customFormat="true" ht="12.8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</row>
    <row r="119" s="39" customFormat="true" ht="12.8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</row>
    <row r="120" s="39" customFormat="true" ht="12.8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</row>
    <row r="121" s="39" customFormat="true" ht="12.8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</row>
    <row r="122" s="39" customFormat="true" ht="12.8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</row>
    <row r="123" s="39" customFormat="true" ht="12.8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</row>
    <row r="124" s="39" customFormat="true" ht="12.8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</row>
    <row r="125" s="39" customFormat="true" ht="12.8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</row>
    <row r="126" s="39" customFormat="true" ht="12.8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</row>
    <row r="127" s="39" customFormat="true" ht="12.8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</row>
    <row r="128" s="39" customFormat="true" ht="12.8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</row>
    <row r="129" s="39" customFormat="true" ht="12.8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</row>
    <row r="130" s="39" customFormat="true" ht="12.8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</row>
    <row r="131" s="39" customFormat="true" ht="12.8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</row>
    <row r="132" s="39" customFormat="true" ht="12.8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</row>
    <row r="133" s="39" customFormat="true" ht="12.8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</row>
    <row r="134" s="39" customFormat="true" ht="12.8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</row>
    <row r="135" s="39" customFormat="true" ht="12.8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</row>
    <row r="136" s="39" customFormat="true" ht="12.8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</row>
    <row r="137" s="39" customFormat="true" ht="12.8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</row>
    <row r="138" s="39" customFormat="true" ht="12.8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</row>
    <row r="139" s="39" customFormat="true" ht="12.8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</row>
    <row r="140" s="39" customFormat="true" ht="12.8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</row>
    <row r="141" s="39" customFormat="true" ht="12.8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</row>
  </sheetData>
  <mergeCells count="3">
    <mergeCell ref="A1:J1"/>
    <mergeCell ref="C5:D5"/>
    <mergeCell ref="A9:D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11:08:01Z</dcterms:created>
  <dc:creator>bolshakov</dc:creator>
  <dc:description/>
  <dc:language>en-US</dc:language>
  <cp:lastModifiedBy/>
  <cp:lastPrinted>2010-03-04T16:49:17Z</cp:lastPrinted>
  <dcterms:modified xsi:type="dcterms:W3CDTF">2011-08-26T12:53:59Z</dcterms:modified>
  <cp:revision>9</cp:revision>
  <dc:subject/>
  <dc:title/>
</cp:coreProperties>
</file>